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</t>
  </si>
  <si>
    <t xml:space="preserve">к решению Совета депутатов Муниципального образования - сельского поселения «Буйское» </t>
  </si>
  <si>
    <t xml:space="preserve">«Об утверждении основных характеристик проекта бюджета</t>
  </si>
  <si>
    <t xml:space="preserve">Муниципального образования - сельского поселения «Буйское» на 2022 год"</t>
  </si>
  <si>
    <t xml:space="preserve">(тыс. руб.)</t>
  </si>
  <si>
    <t xml:space="preserve">№№ п/п</t>
  </si>
  <si>
    <t xml:space="preserve">Показатели</t>
  </si>
  <si>
    <t xml:space="preserve">Отчетный год (2020)</t>
  </si>
  <si>
    <t xml:space="preserve">Утверждено решением о бюджете</t>
  </si>
  <si>
    <t xml:space="preserve">Утверждено решением</t>
  </si>
  <si>
    <t xml:space="preserve">Проект решения о бюджете Мунципального образования - сельского поселения "Буйское" на 2022 год и на плановый период 2023 и 2024 годов</t>
  </si>
  <si>
    <t xml:space="preserve">текущий год (2021) (№ 51  от 30.12.2020г. "О бюджете Муниципального образования - сельского поселения "Буйское" на 2021 год"и на плановый период 2022 2023 годов</t>
  </si>
  <si>
    <t xml:space="preserve">плановый период (№ 51 от 30.12.2020г." О бюджете Муниципального образования - сельского поселения «Буйское» на 2021 год и на плановый период 2022- 20223 годов)</t>
  </si>
  <si>
    <t xml:space="preserve">уточнение</t>
  </si>
  <si>
    <t xml:space="preserve">проект 2022 года</t>
  </si>
  <si>
    <t xml:space="preserve">1-й год (2023)</t>
  </si>
  <si>
    <t xml:space="preserve">2-й год (2024)</t>
  </si>
  <si>
    <t xml:space="preserve">1 год (2022)</t>
  </si>
  <si>
    <t xml:space="preserve">2 год (2023)</t>
  </si>
  <si>
    <t xml:space="preserve">проект</t>
  </si>
  <si>
    <t xml:space="preserve">базовый</t>
  </si>
  <si>
    <t xml:space="preserve">ожидаемый</t>
  </si>
  <si>
    <t xml:space="preserve">7=8-5</t>
  </si>
  <si>
    <t xml:space="preserve">9=10-6</t>
  </si>
  <si>
    <t xml:space="preserve">Доходы бюджета МО - СП «Буйское» – всего,</t>
  </si>
  <si>
    <t xml:space="preserve">в том числе:</t>
  </si>
  <si>
    <t xml:space="preserve">1.1.</t>
  </si>
  <si>
    <t xml:space="preserve">Доходы, в том числе</t>
  </si>
  <si>
    <t xml:space="preserve">Переданные дополнительные дифференцированные нормативы</t>
  </si>
  <si>
    <t xml:space="preserve">Доходы без учета дополнительных дифференцированных нормативов</t>
  </si>
  <si>
    <t xml:space="preserve">1.2.</t>
  </si>
  <si>
    <t xml:space="preserve">Безвозмездные поступления</t>
  </si>
  <si>
    <t xml:space="preserve">Расходы – всего,</t>
  </si>
  <si>
    <t xml:space="preserve">2.1.</t>
  </si>
  <si>
    <t xml:space="preserve">Межбюджетные трансферты</t>
  </si>
  <si>
    <t xml:space="preserve">2.2.</t>
  </si>
  <si>
    <t xml:space="preserve">Расходы текущего характера</t>
  </si>
  <si>
    <t xml:space="preserve">2.3.</t>
  </si>
  <si>
    <t xml:space="preserve">Условно утвержденные расходы</t>
  </si>
  <si>
    <t xml:space="preserve">Профицит (+),  дефицит (-)</t>
  </si>
  <si>
    <t xml:space="preserve">Верхний предел муниципального долга МО - СП «Посельско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55"/>
    <col collapsed="false" customWidth="true" hidden="false" outlineLevel="0" max="3" min="3" style="0" width="12.43"/>
    <col collapsed="false" customWidth="true" hidden="false" outlineLevel="0" max="4" min="4" style="0" width="13.66"/>
    <col collapsed="false" customWidth="true" hidden="false" outlineLevel="0" max="5" min="5" style="0" width="11.87"/>
    <col collapsed="false" customWidth="true" hidden="false" outlineLevel="0" max="6" min="6" style="0" width="11.99"/>
    <col collapsed="false" customWidth="true" hidden="false" outlineLevel="0" max="8" min="7" style="0" width="12.32"/>
    <col collapsed="false" customWidth="true" hidden="false" outlineLevel="0" max="9" min="9" style="0" width="10.43"/>
    <col collapsed="false" customWidth="true" hidden="false" outlineLevel="0" max="10" min="10" style="0" width="12.88"/>
    <col collapsed="false" customWidth="true" hidden="false" outlineLevel="0" max="11" min="11" style="0" width="11.66"/>
    <col collapsed="false" customWidth="true" hidden="false" outlineLevel="0" max="12" min="12" style="0" width="12.88"/>
  </cols>
  <sheetData>
    <row r="1" customFormat="false" ht="17.25" hidden="false" customHeight="true" outlineLevel="0" collapsed="false">
      <c r="G1" s="1"/>
      <c r="L1" s="1" t="s">
        <v>0</v>
      </c>
    </row>
    <row r="2" customFormat="false" ht="15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G3" s="2" t="s">
        <v>2</v>
      </c>
      <c r="H3" s="2"/>
      <c r="I3" s="2"/>
      <c r="J3" s="2"/>
      <c r="K3" s="2"/>
      <c r="L3" s="2"/>
    </row>
    <row r="4" customFormat="false" ht="15" hidden="false" customHeight="true" outlineLevel="0" collapsed="false">
      <c r="G4" s="2" t="s">
        <v>3</v>
      </c>
      <c r="H4" s="2"/>
      <c r="I4" s="2"/>
      <c r="J4" s="2"/>
      <c r="K4" s="2"/>
      <c r="L4" s="2"/>
    </row>
    <row r="5" customFormat="false" ht="15" hidden="false" customHeight="true" outlineLevel="0" collapsed="false">
      <c r="G5" s="3"/>
      <c r="H5" s="3"/>
      <c r="I5" s="3"/>
      <c r="J5" s="3"/>
      <c r="K5" s="3"/>
      <c r="L5" s="3"/>
    </row>
    <row r="6" customFormat="false" ht="13.8" hidden="false" customHeight="false" outlineLevel="0" collapsed="false">
      <c r="G6" s="1"/>
      <c r="L6" s="3" t="s">
        <v>4</v>
      </c>
    </row>
    <row r="7" customFormat="false" ht="45.7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6" t="s">
        <v>9</v>
      </c>
      <c r="F7" s="6"/>
      <c r="G7" s="7" t="s">
        <v>10</v>
      </c>
      <c r="H7" s="7"/>
      <c r="I7" s="7"/>
      <c r="J7" s="7"/>
      <c r="K7" s="7"/>
      <c r="L7" s="7"/>
    </row>
    <row r="8" customFormat="false" ht="18.75" hidden="true" customHeight="true" outlineLevel="0" collapsed="false">
      <c r="A8" s="4"/>
      <c r="B8" s="5"/>
      <c r="C8" s="5"/>
      <c r="D8" s="6"/>
      <c r="E8" s="6"/>
      <c r="F8" s="6"/>
      <c r="G8" s="6"/>
      <c r="H8" s="6"/>
      <c r="I8" s="8"/>
      <c r="J8" s="8"/>
      <c r="K8" s="8"/>
      <c r="L8" s="8"/>
    </row>
    <row r="9" customFormat="false" ht="153" hidden="false" customHeight="true" outlineLevel="0" collapsed="false">
      <c r="A9" s="4"/>
      <c r="B9" s="5"/>
      <c r="C9" s="5"/>
      <c r="D9" s="5" t="s">
        <v>11</v>
      </c>
      <c r="E9" s="5" t="s">
        <v>12</v>
      </c>
      <c r="F9" s="5"/>
      <c r="G9" s="6" t="s">
        <v>13</v>
      </c>
      <c r="H9" s="5" t="s">
        <v>14</v>
      </c>
      <c r="I9" s="9" t="s">
        <v>15</v>
      </c>
      <c r="J9" s="9"/>
      <c r="K9" s="9" t="s">
        <v>16</v>
      </c>
      <c r="L9" s="9"/>
    </row>
    <row r="10" customFormat="false" ht="57" hidden="false" customHeight="true" outlineLevel="0" collapsed="false">
      <c r="A10" s="4"/>
      <c r="B10" s="5"/>
      <c r="C10" s="5"/>
      <c r="D10" s="5"/>
      <c r="E10" s="5" t="s">
        <v>17</v>
      </c>
      <c r="F10" s="5" t="s">
        <v>18</v>
      </c>
      <c r="G10" s="6"/>
      <c r="H10" s="5"/>
      <c r="I10" s="9" t="s">
        <v>13</v>
      </c>
      <c r="J10" s="9" t="s">
        <v>19</v>
      </c>
      <c r="K10" s="9" t="s">
        <v>20</v>
      </c>
      <c r="L10" s="9" t="s">
        <v>21</v>
      </c>
    </row>
    <row r="11" customFormat="false" ht="12.75" hidden="false" customHeight="tru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s">
        <v>22</v>
      </c>
      <c r="H11" s="12" t="n">
        <v>8</v>
      </c>
      <c r="I11" s="12" t="s">
        <v>23</v>
      </c>
      <c r="J11" s="12" t="n">
        <v>10</v>
      </c>
      <c r="K11" s="12" t="n">
        <v>11</v>
      </c>
      <c r="L11" s="12" t="n">
        <v>12</v>
      </c>
    </row>
    <row r="12" customFormat="false" ht="30" hidden="false" customHeight="true" outlineLevel="0" collapsed="false">
      <c r="A12" s="13" t="n">
        <v>1</v>
      </c>
      <c r="B12" s="14" t="s">
        <v>24</v>
      </c>
      <c r="C12" s="15" t="n">
        <v>3211.82052</v>
      </c>
      <c r="D12" s="15" t="n">
        <v>1269.012</v>
      </c>
      <c r="E12" s="15" t="n">
        <v>1219.9</v>
      </c>
      <c r="F12" s="15" t="n">
        <v>1232.6</v>
      </c>
      <c r="G12" s="16" t="n">
        <f aca="false">H12-E12</f>
        <v>89.3779999999999</v>
      </c>
      <c r="H12" s="16" t="n">
        <v>1309.278</v>
      </c>
      <c r="I12" s="16" t="n">
        <f aca="false">J12-F12</f>
        <v>77.9470000000001</v>
      </c>
      <c r="J12" s="16" t="n">
        <v>1310.547</v>
      </c>
      <c r="K12" s="17" t="n">
        <f aca="false">K14+K17</f>
        <v>1329.007</v>
      </c>
      <c r="L12" s="16" t="n">
        <v>1329.007</v>
      </c>
    </row>
    <row r="13" customFormat="false" ht="19.5" hidden="false" customHeight="true" outlineLevel="0" collapsed="false">
      <c r="A13" s="13"/>
      <c r="B13" s="18" t="s">
        <v>25</v>
      </c>
      <c r="C13" s="16"/>
      <c r="D13" s="16"/>
      <c r="E13" s="16"/>
      <c r="F13" s="16"/>
      <c r="G13" s="16"/>
      <c r="H13" s="19"/>
      <c r="I13" s="16"/>
      <c r="J13" s="19"/>
      <c r="K13" s="19"/>
      <c r="L13" s="19"/>
    </row>
    <row r="14" customFormat="false" ht="20.25" hidden="false" customHeight="true" outlineLevel="0" collapsed="false">
      <c r="A14" s="13" t="s">
        <v>26</v>
      </c>
      <c r="B14" s="18" t="s">
        <v>27</v>
      </c>
      <c r="C14" s="16" t="n">
        <v>721.89712</v>
      </c>
      <c r="D14" s="16" t="n">
        <v>392</v>
      </c>
      <c r="E14" s="16" t="n">
        <v>390</v>
      </c>
      <c r="F14" s="16" t="n">
        <v>402.6</v>
      </c>
      <c r="G14" s="16" t="n">
        <f aca="false">H14-E14</f>
        <v>-0.422000000000025</v>
      </c>
      <c r="H14" s="19" t="n">
        <v>389.578</v>
      </c>
      <c r="I14" s="16" t="n">
        <f aca="false">J14-F14</f>
        <v>-15.753</v>
      </c>
      <c r="J14" s="19" t="n">
        <v>386.847</v>
      </c>
      <c r="K14" s="19" t="n">
        <f aca="false">L14</f>
        <v>399.807</v>
      </c>
      <c r="L14" s="19" t="n">
        <v>399.807</v>
      </c>
    </row>
    <row r="15" customFormat="false" ht="0.75" hidden="false" customHeight="true" outlineLevel="0" collapsed="false">
      <c r="A15" s="13"/>
      <c r="B15" s="14" t="s">
        <v>28</v>
      </c>
      <c r="C15" s="16"/>
      <c r="D15" s="17"/>
      <c r="E15" s="17"/>
      <c r="F15" s="17"/>
      <c r="G15" s="16"/>
      <c r="H15" s="19"/>
      <c r="I15" s="16"/>
      <c r="J15" s="19"/>
      <c r="K15" s="19"/>
      <c r="L15" s="19"/>
    </row>
    <row r="16" customFormat="false" ht="30.75" hidden="true" customHeight="true" outlineLevel="0" collapsed="false">
      <c r="A16" s="13"/>
      <c r="B16" s="14" t="s">
        <v>29</v>
      </c>
      <c r="C16" s="16" t="n">
        <v>280.8</v>
      </c>
      <c r="D16" s="16" t="n">
        <f aca="false">D14-D15</f>
        <v>392</v>
      </c>
      <c r="E16" s="16" t="n">
        <f aca="false">E14-E15</f>
        <v>390</v>
      </c>
      <c r="F16" s="16" t="n">
        <f aca="false">F14-F15</f>
        <v>402.6</v>
      </c>
      <c r="G16" s="16" t="n">
        <f aca="false">H16-E16</f>
        <v>-0.422000000000025</v>
      </c>
      <c r="H16" s="17" t="n">
        <f aca="false">H14-H15</f>
        <v>389.578</v>
      </c>
      <c r="I16" s="16" t="n">
        <f aca="false">J16-F16</f>
        <v>-15.753</v>
      </c>
      <c r="J16" s="17" t="n">
        <f aca="false">J14-J15</f>
        <v>386.847</v>
      </c>
      <c r="K16" s="17" t="n">
        <f aca="false">K14-K15</f>
        <v>399.807</v>
      </c>
      <c r="L16" s="17" t="n">
        <f aca="false">L14-L15</f>
        <v>399.807</v>
      </c>
    </row>
    <row r="17" customFormat="false" ht="21" hidden="false" customHeight="true" outlineLevel="0" collapsed="false">
      <c r="A17" s="13" t="s">
        <v>30</v>
      </c>
      <c r="B17" s="18" t="s">
        <v>31</v>
      </c>
      <c r="C17" s="16" t="n">
        <v>2489.9234</v>
      </c>
      <c r="D17" s="16" t="n">
        <v>877.012</v>
      </c>
      <c r="E17" s="16" t="n">
        <v>829.9</v>
      </c>
      <c r="F17" s="16" t="n">
        <v>830</v>
      </c>
      <c r="G17" s="16" t="n">
        <f aca="false">H17-E17</f>
        <v>89.8000000000001</v>
      </c>
      <c r="H17" s="20" t="n">
        <v>919.7</v>
      </c>
      <c r="I17" s="16" t="n">
        <f aca="false">J17-F17</f>
        <v>93.7000000000001</v>
      </c>
      <c r="J17" s="19" t="n">
        <v>923.7</v>
      </c>
      <c r="K17" s="19" t="n">
        <f aca="false">L17</f>
        <v>929.2</v>
      </c>
      <c r="L17" s="19" t="n">
        <v>929.2</v>
      </c>
    </row>
    <row r="18" customFormat="false" ht="17.25" hidden="false" customHeight="true" outlineLevel="0" collapsed="false">
      <c r="A18" s="13" t="n">
        <v>2</v>
      </c>
      <c r="B18" s="18" t="s">
        <v>32</v>
      </c>
      <c r="C18" s="16" t="n">
        <v>3223.02774</v>
      </c>
      <c r="D18" s="16" t="n">
        <v>1269.012</v>
      </c>
      <c r="E18" s="16" t="n">
        <v>1219.9</v>
      </c>
      <c r="F18" s="17" t="n">
        <v>1232.6</v>
      </c>
      <c r="G18" s="16" t="n">
        <f aca="false">H18-E18</f>
        <v>89.3779999999999</v>
      </c>
      <c r="H18" s="16" t="n">
        <v>1309.278</v>
      </c>
      <c r="I18" s="16" t="n">
        <f aca="false">J18-F18</f>
        <v>77.9470000000001</v>
      </c>
      <c r="J18" s="19" t="n">
        <f aca="false">J12</f>
        <v>1310.547</v>
      </c>
      <c r="K18" s="20" t="n">
        <f aca="false">L18</f>
        <v>1329.007</v>
      </c>
      <c r="L18" s="19" t="n">
        <f aca="false">L12</f>
        <v>1329.007</v>
      </c>
    </row>
    <row r="19" customFormat="false" ht="21.75" hidden="false" customHeight="true" outlineLevel="0" collapsed="false">
      <c r="A19" s="13" t="s">
        <v>33</v>
      </c>
      <c r="B19" s="18" t="s">
        <v>34</v>
      </c>
      <c r="C19" s="16" t="n">
        <v>23</v>
      </c>
      <c r="D19" s="16" t="n">
        <v>16.8</v>
      </c>
      <c r="E19" s="16" t="n">
        <v>16.8</v>
      </c>
      <c r="F19" s="16" t="n">
        <v>16.8</v>
      </c>
      <c r="G19" s="16" t="n">
        <f aca="false">H19-E19</f>
        <v>12</v>
      </c>
      <c r="H19" s="19" t="n">
        <v>28.8</v>
      </c>
      <c r="I19" s="16" t="n">
        <f aca="false">J19-F19</f>
        <v>12</v>
      </c>
      <c r="J19" s="19" t="n">
        <v>28.8</v>
      </c>
      <c r="K19" s="19"/>
      <c r="L19" s="19" t="n">
        <v>28.8</v>
      </c>
    </row>
    <row r="20" customFormat="false" ht="21" hidden="false" customHeight="true" outlineLevel="0" collapsed="false">
      <c r="A20" s="13" t="s">
        <v>35</v>
      </c>
      <c r="B20" s="18" t="s">
        <v>36</v>
      </c>
      <c r="C20" s="16" t="n">
        <f aca="false">C18-C19</f>
        <v>3200.02774</v>
      </c>
      <c r="D20" s="16" t="n">
        <f aca="false">D18-D19</f>
        <v>1252.212</v>
      </c>
      <c r="E20" s="16" t="n">
        <f aca="false">E18-E19-E21</f>
        <v>1203.1</v>
      </c>
      <c r="F20" s="16" t="n">
        <f aca="false">F18-F19-F21</f>
        <v>1215.8</v>
      </c>
      <c r="G20" s="16" t="n">
        <f aca="false">H20-E20</f>
        <v>77.3779999999999</v>
      </c>
      <c r="H20" s="17" t="n">
        <f aca="false">H18-H19</f>
        <v>1280.478</v>
      </c>
      <c r="I20" s="16" t="n">
        <f aca="false">J20-F20</f>
        <v>65.9470000000001</v>
      </c>
      <c r="J20" s="17" t="n">
        <f aca="false">J18-J19</f>
        <v>1281.747</v>
      </c>
      <c r="K20" s="17" t="n">
        <f aca="false">K18-K19</f>
        <v>1329.007</v>
      </c>
      <c r="L20" s="17" t="n">
        <f aca="false">L18-L19</f>
        <v>1300.207</v>
      </c>
    </row>
    <row r="21" customFormat="false" ht="23.25" hidden="false" customHeight="true" outlineLevel="0" collapsed="false">
      <c r="A21" s="21" t="s">
        <v>37</v>
      </c>
      <c r="B21" s="18" t="s">
        <v>38</v>
      </c>
      <c r="C21" s="17" t="n">
        <v>0</v>
      </c>
      <c r="D21" s="17" t="n">
        <v>0</v>
      </c>
      <c r="E21" s="16" t="n">
        <v>0</v>
      </c>
      <c r="F21" s="16" t="n">
        <v>0</v>
      </c>
      <c r="G21" s="16" t="n">
        <f aca="false">H21-E21</f>
        <v>0</v>
      </c>
      <c r="H21" s="20" t="n">
        <v>0</v>
      </c>
      <c r="I21" s="17" t="n">
        <f aca="false">J21-F21</f>
        <v>32.763675</v>
      </c>
      <c r="J21" s="20" t="n">
        <f aca="false">J18*2.5/100</f>
        <v>32.763675</v>
      </c>
      <c r="K21" s="20" t="n">
        <f aca="false">L21</f>
        <v>66.45035</v>
      </c>
      <c r="L21" s="20" t="n">
        <f aca="false">L18*5/100</f>
        <v>66.45035</v>
      </c>
    </row>
    <row r="22" customFormat="false" ht="23.25" hidden="false" customHeight="true" outlineLevel="0" collapsed="false">
      <c r="A22" s="21" t="n">
        <v>3</v>
      </c>
      <c r="B22" s="22" t="s">
        <v>39</v>
      </c>
      <c r="C22" s="17" t="n">
        <f aca="false">C12-C18</f>
        <v>-11.2072199999998</v>
      </c>
      <c r="D22" s="17" t="n">
        <f aca="false">D12-D18</f>
        <v>0</v>
      </c>
      <c r="E22" s="17" t="n">
        <f aca="false">E12-E18</f>
        <v>0</v>
      </c>
      <c r="F22" s="17" t="n">
        <f aca="false">F12-F18</f>
        <v>0</v>
      </c>
      <c r="G22" s="16" t="n">
        <f aca="false">H22-E22</f>
        <v>0</v>
      </c>
      <c r="H22" s="17" t="n">
        <f aca="false">H12-H18</f>
        <v>0</v>
      </c>
      <c r="I22" s="16" t="n">
        <f aca="false">J22-F22</f>
        <v>0</v>
      </c>
      <c r="J22" s="17" t="n">
        <f aca="false">J12-J18</f>
        <v>0</v>
      </c>
      <c r="K22" s="17" t="n">
        <f aca="false">K12-K18</f>
        <v>0</v>
      </c>
      <c r="L22" s="17" t="n">
        <f aca="false">L12-L18</f>
        <v>0</v>
      </c>
    </row>
    <row r="23" customFormat="false" ht="36" hidden="true" customHeight="true" outlineLevel="0" collapsed="false">
      <c r="A23" s="21" t="n">
        <v>4</v>
      </c>
      <c r="B23" s="23" t="s">
        <v>40</v>
      </c>
      <c r="C23" s="16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</sheetData>
  <mergeCells count="17">
    <mergeCell ref="F2:L2"/>
    <mergeCell ref="G3:L3"/>
    <mergeCell ref="G4:L4"/>
    <mergeCell ref="A7:A10"/>
    <mergeCell ref="B7:B10"/>
    <mergeCell ref="C7:C10"/>
    <mergeCell ref="D7:D8"/>
    <mergeCell ref="E7:F8"/>
    <mergeCell ref="G7:L7"/>
    <mergeCell ref="G8:H8"/>
    <mergeCell ref="I8:L8"/>
    <mergeCell ref="D9:D10"/>
    <mergeCell ref="E9:F9"/>
    <mergeCell ref="G9:G10"/>
    <mergeCell ref="H9:H10"/>
    <mergeCell ref="I9:J9"/>
    <mergeCell ref="K9:L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28:17Z</dcterms:created>
  <dc:creator>User</dc:creator>
  <dc:description/>
  <dc:language>en-US</dc:language>
  <cp:lastModifiedBy>Лариса</cp:lastModifiedBy>
  <cp:lastPrinted>2014-11-13T04:52:10Z</cp:lastPrinted>
  <dcterms:modified xsi:type="dcterms:W3CDTF">2021-11-19T06:30:17Z</dcterms:modified>
  <cp:revision>0</cp:revision>
  <dc:subject/>
  <dc:title/>
</cp:coreProperties>
</file>